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27 марта 2025 года № 7-80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18924193.91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-5465736.29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-5465736.29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-5465736.29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v>-5465736.29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18924193.91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3-31T13:31:23Z</dcterms:modified>
  <cp:revision>0</cp:revision>
  <dc:subject/>
  <dc:title/>
</cp:coreProperties>
</file>